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CAM0189516</t>
  </si>
  <si>
    <t xml:space="preserve">LE CREUSET HEAD OFFICE</t>
  </si>
  <si>
    <t xml:space="preserve">SOMERSET WEST</t>
  </si>
  <si>
    <t xml:space="preserve">AMBASSADOR DUTY</t>
  </si>
  <si>
    <t xml:space="preserve">PRETORIA</t>
  </si>
  <si>
    <t xml:space="preserve">ROAD</t>
  </si>
  <si>
    <t xml:space="preserve">T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0.42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0" t="s">
        <v>15</v>
      </c>
      <c r="B2" s="2" t="n">
        <v>42623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2</v>
      </c>
      <c r="J2" s="3" t="n">
        <v>1250</v>
      </c>
      <c r="K2" s="3" t="n">
        <v>162.5</v>
      </c>
      <c r="L2" s="3" t="n">
        <f aca="false">SUM(J2:K2)</f>
        <v>1412.5</v>
      </c>
      <c r="M2" s="3" t="n">
        <v>197.75</v>
      </c>
      <c r="N2" s="3" t="n">
        <f aca="false">SUM(L2:M2)</f>
        <v>161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4:32:04Z</dcterms:created>
  <dc:creator>Marion</dc:creator>
  <dc:description/>
  <dc:language>en-US</dc:language>
  <cp:lastModifiedBy>SUE-LAPTOP</cp:lastModifiedBy>
  <dcterms:modified xsi:type="dcterms:W3CDTF">2016-10-06T12:15:40Z</dcterms:modified>
  <cp:revision>0</cp:revision>
  <dc:subject/>
  <dc:title/>
</cp:coreProperties>
</file>