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Account: 12355 - Invoice Number: 01841623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 REF</t>
  </si>
  <si>
    <t xml:space="preserve">22/08/2018</t>
  </si>
  <si>
    <t xml:space="preserve">PRIONTEX CAPE</t>
  </si>
  <si>
    <t xml:space="preserve">CPT</t>
  </si>
  <si>
    <t xml:space="preserve">WYNBERG</t>
  </si>
  <si>
    <t xml:space="preserve">UNIVERSITAS ACADEMIC</t>
  </si>
  <si>
    <t xml:space="preserve">BFN</t>
  </si>
  <si>
    <t xml:space="preserve">UNIVERSITAS</t>
  </si>
  <si>
    <t xml:space="preserve">ECO</t>
  </si>
  <si>
    <t xml:space="preserve">26.00*26.00*17.00*1*</t>
  </si>
  <si>
    <t xml:space="preserve">OPS</t>
  </si>
  <si>
    <t xml:space="preserve">MANIFEST/OPERATIONS</t>
  </si>
  <si>
    <t xml:space="preserve">MARIETJIE JORDAAN</t>
  </si>
  <si>
    <t xml:space="preserve">LANGENHOVENPARK</t>
  </si>
  <si>
    <t xml:space="preserve">33.7*25.5*15.9*1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???????"/>
    <numFmt numFmtId="166" formatCode="0.00"/>
    <numFmt numFmtId="167" formatCode="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28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4.41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99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4" min="34" style="0" width="14.28"/>
    <col collapsed="false" customWidth="true" hidden="false" outlineLevel="0" max="35" min="35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9829673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3.4</v>
      </c>
      <c r="L3" s="6" t="n">
        <v>0</v>
      </c>
      <c r="M3" s="7" t="n">
        <v>20.23</v>
      </c>
      <c r="N3" s="7" t="n">
        <v>81.82</v>
      </c>
      <c r="O3" s="7" t="n">
        <v>12.27</v>
      </c>
      <c r="P3" s="7" t="n">
        <v>94.09</v>
      </c>
      <c r="Q3" s="6" t="n">
        <v>3.4</v>
      </c>
      <c r="R3" s="6" t="n">
        <v>2.87</v>
      </c>
      <c r="S3" s="6" t="n">
        <v>3.4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1.6</v>
      </c>
      <c r="AC3" s="7" t="n">
        <v>59.99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5</v>
      </c>
      <c r="AJ3" s="8" t="s">
        <v>46</v>
      </c>
      <c r="AK3" s="6" t="n">
        <v>0</v>
      </c>
    </row>
    <row r="4" customFormat="false" ht="10.9" hidden="false" customHeight="true" outlineLevel="0" collapsed="false">
      <c r="A4" s="4" t="n">
        <v>19829674</v>
      </c>
      <c r="B4" s="5" t="s">
        <v>35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7</v>
      </c>
      <c r="H4" s="5" t="s">
        <v>41</v>
      </c>
      <c r="I4" s="5" t="s">
        <v>48</v>
      </c>
      <c r="J4" s="5" t="s">
        <v>43</v>
      </c>
      <c r="K4" s="6" t="n">
        <v>3.42</v>
      </c>
      <c r="L4" s="6" t="n">
        <v>0</v>
      </c>
      <c r="M4" s="7" t="n">
        <v>20.23</v>
      </c>
      <c r="N4" s="7" t="n">
        <v>81.82</v>
      </c>
      <c r="O4" s="7" t="n">
        <v>12.28</v>
      </c>
      <c r="P4" s="7" t="n">
        <v>94.1</v>
      </c>
      <c r="Q4" s="6" t="n">
        <v>3.32</v>
      </c>
      <c r="R4" s="6" t="n">
        <v>3.42</v>
      </c>
      <c r="S4" s="6" t="n">
        <v>3.42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49</v>
      </c>
      <c r="AB4" s="6" t="n">
        <v>1.6</v>
      </c>
      <c r="AC4" s="7" t="n">
        <v>59.99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5</v>
      </c>
      <c r="AJ4" s="8" t="s">
        <v>46</v>
      </c>
      <c r="AK4" s="6" t="n">
        <v>0</v>
      </c>
    </row>
    <row r="6" customFormat="false" ht="12.75" hidden="false" customHeight="false" outlineLevel="0" collapsed="false">
      <c r="P6" s="9" t="n">
        <f aca="false">SUM(P3:P5)</f>
        <v>188.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06:31:09Z</dcterms:created>
  <dc:creator>Marlene Wessels</dc:creator>
  <dc:description/>
  <dc:language>en-US</dc:language>
  <cp:lastModifiedBy>Marlene Wessels</cp:lastModifiedBy>
  <dcterms:modified xsi:type="dcterms:W3CDTF">2018-08-27T06:31:50Z</dcterms:modified>
  <cp:revision>0</cp:revision>
  <dc:subject/>
  <dc:title/>
</cp:coreProperties>
</file>