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16">
  <si>
    <t xml:space="preserve">Account: 12186 - Invoice Number: 0168554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2/12/2016</t>
  </si>
  <si>
    <t xml:space="preserve">TUCB A MOVE</t>
  </si>
  <si>
    <t xml:space="preserve">JNB</t>
  </si>
  <si>
    <t xml:space="preserve">ILLOVO</t>
  </si>
  <si>
    <t xml:space="preserve">ALBARAKA BANK</t>
  </si>
  <si>
    <t xml:space="preserve">DUR</t>
  </si>
  <si>
    <t xml:space="preserve">DURBAN</t>
  </si>
  <si>
    <t xml:space="preserve">ONC</t>
  </si>
  <si>
    <t xml:space="preserve">34.9*30.4*9.2*1*</t>
  </si>
  <si>
    <t xml:space="preserve">OPS</t>
  </si>
  <si>
    <t xml:space="preserve">MANIFEST/OPERATIONS</t>
  </si>
  <si>
    <t xml:space="preserve">32.7*32.7*9.3*1*</t>
  </si>
  <si>
    <t xml:space="preserve">SHACKLETON</t>
  </si>
  <si>
    <t xml:space="preserve">MONTROSE</t>
  </si>
  <si>
    <t xml:space="preserve">R</t>
  </si>
  <si>
    <t xml:space="preserve">31.4*31.2*9.2*1*</t>
  </si>
  <si>
    <t xml:space="preserve">HI-TEC SPORT</t>
  </si>
  <si>
    <t xml:space="preserve">CPT</t>
  </si>
  <si>
    <t xml:space="preserve">MONTAGUE GARDENS</t>
  </si>
  <si>
    <t xml:space="preserve">33.8*32*9.7*1*</t>
  </si>
  <si>
    <t xml:space="preserve">SYMINGTON N DE KOCXK</t>
  </si>
  <si>
    <t xml:space="preserve">BFN</t>
  </si>
  <si>
    <t xml:space="preserve">BLOEMFONTEIN</t>
  </si>
  <si>
    <t xml:space="preserve">32.9*30.4*11.7*1*</t>
  </si>
  <si>
    <t xml:space="preserve">GODRICH FLOUR MILL</t>
  </si>
  <si>
    <t xml:space="preserve">BRONKHORSTSPRUIT</t>
  </si>
  <si>
    <t xml:space="preserve">36.3*31.4*8.9*1*</t>
  </si>
  <si>
    <t xml:space="preserve">FEVERTREE FINANCE</t>
  </si>
  <si>
    <t xml:space="preserve">PLZ</t>
  </si>
  <si>
    <t xml:space="preserve">CENTRAL</t>
  </si>
  <si>
    <t xml:space="preserve">32.5*32.3*9*1*</t>
  </si>
  <si>
    <t xml:space="preserve">34.1*27.8*9.5*1*</t>
  </si>
  <si>
    <t xml:space="preserve">MODIKWA</t>
  </si>
  <si>
    <t xml:space="preserve">PTG</t>
  </si>
  <si>
    <t xml:space="preserve">DRIEKOP</t>
  </si>
  <si>
    <t xml:space="preserve">TOWNSHIP</t>
  </si>
  <si>
    <t xml:space="preserve">RT</t>
  </si>
  <si>
    <t xml:space="preserve">33.3*31.5*9.7*1*</t>
  </si>
  <si>
    <t xml:space="preserve">EFFICIENT TRADERS</t>
  </si>
  <si>
    <t xml:space="preserve">NLP</t>
  </si>
  <si>
    <t xml:space="preserve">NELSPRUIT</t>
  </si>
  <si>
    <t xml:space="preserve">33.7*32*9.3*1*</t>
  </si>
  <si>
    <t xml:space="preserve">36.7*34.1*9.6*1*</t>
  </si>
  <si>
    <t xml:space="preserve">KLERKSDORP SIVELE</t>
  </si>
  <si>
    <t xml:space="preserve">WILKOPPIES</t>
  </si>
  <si>
    <t xml:space="preserve">35.1*31.5*17.6*1*</t>
  </si>
  <si>
    <t xml:space="preserve">GRINDOD BANK</t>
  </si>
  <si>
    <t xml:space="preserve">36.4*33.3*9*1*</t>
  </si>
  <si>
    <t xml:space="preserve">31.6*31.6*9.7*1*</t>
  </si>
  <si>
    <t xml:space="preserve">COASTAL FARMERS</t>
  </si>
  <si>
    <t xml:space="preserve">UMHLANGA ROCKS</t>
  </si>
  <si>
    <t xml:space="preserve">33.9*32.6*12.5*1*</t>
  </si>
  <si>
    <t xml:space="preserve">TUCB/A MOVE</t>
  </si>
  <si>
    <t xml:space="preserve">bill ap track</t>
  </si>
  <si>
    <t xml:space="preserve">40.00*30.00*1.00*1*</t>
  </si>
  <si>
    <t xml:space="preserve">DBN CAHAMBER OF</t>
  </si>
  <si>
    <t xml:space="preserve">34.1*30.6*9.4*1*</t>
  </si>
  <si>
    <t xml:space="preserve">33.2*32.1*9.4*1*</t>
  </si>
  <si>
    <t xml:space="preserve">M PROJECTS</t>
  </si>
  <si>
    <t xml:space="preserve">PROSPECTON</t>
  </si>
  <si>
    <t xml:space="preserve">34*32.6*9*1*</t>
  </si>
  <si>
    <t xml:space="preserve">STRATOS</t>
  </si>
  <si>
    <t xml:space="preserve">WESTVILLE</t>
  </si>
  <si>
    <t xml:space="preserve">33.9*30.3*9.7*1*</t>
  </si>
  <si>
    <t xml:space="preserve">33.5*32.1*10.1*1*</t>
  </si>
  <si>
    <t xml:space="preserve">RHEEM</t>
  </si>
  <si>
    <t xml:space="preserve">33*28.3*11.1*1*</t>
  </si>
  <si>
    <t xml:space="preserve">DRS BECK</t>
  </si>
  <si>
    <t xml:space="preserve">31.3*28.5*9.3*1*</t>
  </si>
  <si>
    <t xml:space="preserve">30.9*30.3*13.6*1*</t>
  </si>
  <si>
    <t xml:space="preserve">M I ABDULLA</t>
  </si>
  <si>
    <t xml:space="preserve">MORNINGSIDE</t>
  </si>
  <si>
    <t xml:space="preserve">70.8*36.2*9.1*1*</t>
  </si>
  <si>
    <t xml:space="preserve">32.2*31*9.3*1*</t>
  </si>
  <si>
    <t xml:space="preserve">32.5*30.9*10.8*1*</t>
  </si>
  <si>
    <t xml:space="preserve">34.1*30.1*9*1*</t>
  </si>
  <si>
    <t xml:space="preserve">35*30.8*9.4*1*</t>
  </si>
  <si>
    <t xml:space="preserve">TRANSUNION</t>
  </si>
  <si>
    <t xml:space="preserve">CAPE TOWN</t>
  </si>
  <si>
    <t xml:space="preserve">30.8*28.9*13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??"/>
    <numFmt numFmtId="169" formatCode="??0.00"/>
    <numFmt numFmtId="170" formatCode="?0.0"/>
    <numFmt numFmtId="171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2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38506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.95</v>
      </c>
      <c r="L3" s="6" t="n">
        <v>0</v>
      </c>
      <c r="M3" s="7" t="n">
        <v>11.11</v>
      </c>
      <c r="N3" s="7" t="n">
        <v>54.65</v>
      </c>
      <c r="O3" s="6" t="n">
        <v>7.65</v>
      </c>
      <c r="P3" s="7" t="n">
        <v>62.3</v>
      </c>
      <c r="Q3" s="6" t="n">
        <v>0.3</v>
      </c>
      <c r="R3" s="6" t="n">
        <v>1.95</v>
      </c>
      <c r="S3" s="6" t="n">
        <v>1.9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7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5" hidden="false" customHeight="true" outlineLevel="0" collapsed="false">
      <c r="A4" s="4" t="n">
        <v>16385070</v>
      </c>
      <c r="B4" s="9" t="n">
        <v>517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1.99</v>
      </c>
      <c r="L4" s="6" t="n">
        <v>0</v>
      </c>
      <c r="M4" s="7" t="n">
        <v>11.11</v>
      </c>
      <c r="N4" s="7" t="n">
        <v>54.65</v>
      </c>
      <c r="O4" s="6" t="n">
        <v>7.65</v>
      </c>
      <c r="P4" s="7" t="n">
        <v>62.3</v>
      </c>
      <c r="Q4" s="6" t="n">
        <v>0.4</v>
      </c>
      <c r="R4" s="6" t="n">
        <v>1.99</v>
      </c>
      <c r="S4" s="6" t="n">
        <v>1.99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7</v>
      </c>
      <c r="AB4" s="6" t="n">
        <v>0.7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5" hidden="false" customHeight="true" outlineLevel="0" collapsed="false">
      <c r="A5" s="4" t="n">
        <v>16385071</v>
      </c>
      <c r="B5" s="9" t="n">
        <v>5177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48</v>
      </c>
      <c r="H5" s="5" t="s">
        <v>41</v>
      </c>
      <c r="I5" s="5" t="s">
        <v>49</v>
      </c>
      <c r="J5" s="5" t="s">
        <v>43</v>
      </c>
      <c r="K5" s="6" t="n">
        <v>1.8</v>
      </c>
      <c r="L5" s="6" t="n">
        <v>0</v>
      </c>
      <c r="M5" s="7" t="n">
        <v>18.82</v>
      </c>
      <c r="N5" s="7" t="n">
        <v>92.07</v>
      </c>
      <c r="O5" s="7" t="n">
        <v>12.89</v>
      </c>
      <c r="P5" s="10" t="n">
        <v>104.96</v>
      </c>
      <c r="Q5" s="6" t="n">
        <v>0.4</v>
      </c>
      <c r="R5" s="6" t="n">
        <v>1.8</v>
      </c>
      <c r="S5" s="6" t="n">
        <v>1.8</v>
      </c>
      <c r="T5" s="6" t="n">
        <v>0</v>
      </c>
      <c r="V5" s="8" t="s">
        <v>50</v>
      </c>
      <c r="W5" s="6" t="n">
        <v>0</v>
      </c>
      <c r="X5" s="6" t="n">
        <v>0</v>
      </c>
      <c r="Z5" s="6" t="n">
        <v>1</v>
      </c>
      <c r="AA5" s="5" t="s">
        <v>51</v>
      </c>
      <c r="AB5" s="6" t="n">
        <v>0.7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7" t="n">
        <v>29.71</v>
      </c>
      <c r="AI5" s="8" t="s">
        <v>45</v>
      </c>
      <c r="AJ5" s="8" t="s">
        <v>46</v>
      </c>
      <c r="AK5" s="6" t="n">
        <v>0</v>
      </c>
    </row>
    <row r="6" customFormat="false" ht="15" hidden="false" customHeight="true" outlineLevel="0" collapsed="false">
      <c r="A6" s="4" t="n">
        <v>16385072</v>
      </c>
      <c r="B6" s="9" t="n">
        <v>5177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52</v>
      </c>
      <c r="H6" s="5" t="s">
        <v>53</v>
      </c>
      <c r="I6" s="5" t="s">
        <v>54</v>
      </c>
      <c r="J6" s="5" t="s">
        <v>43</v>
      </c>
      <c r="K6" s="6" t="n">
        <v>2.1</v>
      </c>
      <c r="L6" s="6" t="n">
        <v>0</v>
      </c>
      <c r="M6" s="7" t="n">
        <v>17.1</v>
      </c>
      <c r="N6" s="7" t="n">
        <v>84.08</v>
      </c>
      <c r="O6" s="7" t="n">
        <v>11.77</v>
      </c>
      <c r="P6" s="7" t="n">
        <v>95.85</v>
      </c>
      <c r="Q6" s="6" t="n">
        <v>0.35</v>
      </c>
      <c r="R6" s="6" t="n">
        <v>2.1</v>
      </c>
      <c r="S6" s="6" t="n">
        <v>2.1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5</v>
      </c>
      <c r="AB6" s="6" t="n">
        <v>1.05</v>
      </c>
      <c r="AC6" s="7" t="n">
        <v>42.84</v>
      </c>
      <c r="AD6" s="7" t="n">
        <v>23.09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5" hidden="false" customHeight="true" outlineLevel="0" collapsed="false">
      <c r="A7" s="4" t="n">
        <v>16385073</v>
      </c>
      <c r="B7" s="9" t="n">
        <v>5177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56</v>
      </c>
      <c r="H7" s="5" t="s">
        <v>57</v>
      </c>
      <c r="I7" s="5" t="s">
        <v>58</v>
      </c>
      <c r="J7" s="5" t="s">
        <v>43</v>
      </c>
      <c r="K7" s="6" t="n">
        <v>2.34</v>
      </c>
      <c r="L7" s="6" t="n">
        <v>0</v>
      </c>
      <c r="M7" s="7" t="n">
        <v>14.8</v>
      </c>
      <c r="N7" s="7" t="n">
        <v>72.91</v>
      </c>
      <c r="O7" s="7" t="n">
        <v>10.21</v>
      </c>
      <c r="P7" s="7" t="n">
        <v>83.12</v>
      </c>
      <c r="Q7" s="6" t="n">
        <v>0.35</v>
      </c>
      <c r="R7" s="6" t="n">
        <v>2.34</v>
      </c>
      <c r="S7" s="6" t="n">
        <v>2.3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59</v>
      </c>
      <c r="AB7" s="6" t="n">
        <v>1.05</v>
      </c>
      <c r="AC7" s="7" t="n">
        <v>42.84</v>
      </c>
      <c r="AD7" s="7" t="n">
        <v>14.22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5" hidden="false" customHeight="true" outlineLevel="0" collapsed="false">
      <c r="A8" s="4" t="n">
        <v>16385074</v>
      </c>
      <c r="B8" s="9" t="n">
        <v>5177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60</v>
      </c>
      <c r="H8" s="5" t="s">
        <v>38</v>
      </c>
      <c r="I8" s="5" t="s">
        <v>61</v>
      </c>
      <c r="J8" s="5" t="s">
        <v>43</v>
      </c>
      <c r="K8" s="6" t="n">
        <v>2.03</v>
      </c>
      <c r="L8" s="6" t="n">
        <v>0</v>
      </c>
      <c r="M8" s="7" t="n">
        <v>17.05</v>
      </c>
      <c r="N8" s="7" t="n">
        <v>83.84</v>
      </c>
      <c r="O8" s="7" t="n">
        <v>11.74</v>
      </c>
      <c r="P8" s="7" t="n">
        <v>95.58</v>
      </c>
      <c r="Q8" s="6" t="n">
        <v>0.3</v>
      </c>
      <c r="R8" s="6" t="n">
        <v>2.03</v>
      </c>
      <c r="S8" s="6" t="n">
        <v>2.03</v>
      </c>
      <c r="T8" s="6" t="n">
        <v>0</v>
      </c>
      <c r="V8" s="8" t="s">
        <v>50</v>
      </c>
      <c r="W8" s="6" t="n">
        <v>0</v>
      </c>
      <c r="X8" s="6" t="n">
        <v>0</v>
      </c>
      <c r="Z8" s="6" t="n">
        <v>1</v>
      </c>
      <c r="AA8" s="5" t="s">
        <v>62</v>
      </c>
      <c r="AB8" s="6" t="n">
        <v>1.05</v>
      </c>
      <c r="AC8" s="7" t="n">
        <v>33.08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32.66</v>
      </c>
      <c r="AI8" s="8" t="s">
        <v>45</v>
      </c>
      <c r="AJ8" s="8" t="s">
        <v>46</v>
      </c>
      <c r="AK8" s="6" t="n">
        <v>0</v>
      </c>
    </row>
    <row r="9" customFormat="false" ht="15" hidden="false" customHeight="true" outlineLevel="0" collapsed="false">
      <c r="A9" s="4" t="n">
        <v>16385075</v>
      </c>
      <c r="B9" s="9" t="n">
        <v>5177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63</v>
      </c>
      <c r="H9" s="5" t="s">
        <v>64</v>
      </c>
      <c r="I9" s="5" t="s">
        <v>65</v>
      </c>
      <c r="J9" s="5" t="s">
        <v>43</v>
      </c>
      <c r="K9" s="6" t="n">
        <v>1.89</v>
      </c>
      <c r="L9" s="6" t="n">
        <v>0</v>
      </c>
      <c r="M9" s="7" t="n">
        <v>11.11</v>
      </c>
      <c r="N9" s="7" t="n">
        <v>54.65</v>
      </c>
      <c r="O9" s="6" t="n">
        <v>7.65</v>
      </c>
      <c r="P9" s="7" t="n">
        <v>62.3</v>
      </c>
      <c r="Q9" s="6" t="n">
        <v>0.15</v>
      </c>
      <c r="R9" s="6" t="n">
        <v>1.89</v>
      </c>
      <c r="S9" s="6" t="n">
        <v>1.89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6</v>
      </c>
      <c r="AB9" s="6" t="n">
        <v>0.7</v>
      </c>
      <c r="AC9" s="7" t="n">
        <v>42.8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5" hidden="false" customHeight="true" outlineLevel="0" collapsed="false">
      <c r="A10" s="4" t="n">
        <v>16385076</v>
      </c>
      <c r="B10" s="9" t="n">
        <v>5177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63</v>
      </c>
      <c r="H10" s="5" t="s">
        <v>64</v>
      </c>
      <c r="I10" s="5" t="s">
        <v>65</v>
      </c>
      <c r="J10" s="5" t="s">
        <v>43</v>
      </c>
      <c r="K10" s="6" t="n">
        <v>1.8</v>
      </c>
      <c r="L10" s="6" t="n">
        <v>0</v>
      </c>
      <c r="M10" s="7" t="n">
        <v>11.11</v>
      </c>
      <c r="N10" s="7" t="n">
        <v>54.65</v>
      </c>
      <c r="O10" s="6" t="n">
        <v>7.65</v>
      </c>
      <c r="P10" s="7" t="n">
        <v>62.3</v>
      </c>
      <c r="Q10" s="6" t="n">
        <v>0.35</v>
      </c>
      <c r="R10" s="6" t="n">
        <v>1.8</v>
      </c>
      <c r="S10" s="6" t="n">
        <v>1.8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67</v>
      </c>
      <c r="AB10" s="6" t="n">
        <v>0.7</v>
      </c>
      <c r="AC10" s="7" t="n">
        <v>42.84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5" hidden="false" customHeight="true" outlineLevel="0" collapsed="false">
      <c r="A11" s="4" t="n">
        <v>16385077</v>
      </c>
      <c r="B11" s="9" t="n">
        <v>5177</v>
      </c>
      <c r="C11" s="5" t="s">
        <v>36</v>
      </c>
      <c r="D11" s="5" t="s">
        <v>37</v>
      </c>
      <c r="E11" s="5" t="s">
        <v>38</v>
      </c>
      <c r="F11" s="5" t="s">
        <v>39</v>
      </c>
      <c r="G11" s="5" t="s">
        <v>68</v>
      </c>
      <c r="H11" s="5" t="s">
        <v>69</v>
      </c>
      <c r="I11" s="5" t="s">
        <v>70</v>
      </c>
      <c r="J11" s="5" t="s">
        <v>43</v>
      </c>
      <c r="K11" s="6" t="n">
        <v>2.03</v>
      </c>
      <c r="L11" s="6" t="n">
        <v>0</v>
      </c>
      <c r="M11" s="7" t="n">
        <v>49.21</v>
      </c>
      <c r="N11" s="10" t="n">
        <v>239.98</v>
      </c>
      <c r="O11" s="11" t="n">
        <v>33.6</v>
      </c>
      <c r="P11" s="10" t="n">
        <v>273.58</v>
      </c>
      <c r="Q11" s="6" t="n">
        <v>0.5</v>
      </c>
      <c r="R11" s="6" t="n">
        <v>2.03</v>
      </c>
      <c r="S11" s="6" t="n">
        <v>2.03</v>
      </c>
      <c r="T11" s="10" t="n">
        <v>100</v>
      </c>
      <c r="U11" s="8" t="s">
        <v>71</v>
      </c>
      <c r="V11" s="8" t="s">
        <v>72</v>
      </c>
      <c r="W11" s="6" t="n">
        <v>0</v>
      </c>
      <c r="X11" s="6" t="n">
        <v>0</v>
      </c>
      <c r="Z11" s="6" t="n">
        <v>1</v>
      </c>
      <c r="AA11" s="5" t="s">
        <v>73</v>
      </c>
      <c r="AB11" s="6" t="n">
        <v>1.05</v>
      </c>
      <c r="AC11" s="7" t="n">
        <v>42.84</v>
      </c>
      <c r="AD11" s="7" t="n">
        <v>14.22</v>
      </c>
      <c r="AE11" s="6" t="n">
        <v>0</v>
      </c>
      <c r="AF11" s="6" t="n">
        <v>0</v>
      </c>
      <c r="AG11" s="6" t="n">
        <v>0</v>
      </c>
      <c r="AH11" s="7" t="n">
        <v>32.66</v>
      </c>
      <c r="AI11" s="8" t="s">
        <v>45</v>
      </c>
      <c r="AJ11" s="8" t="s">
        <v>46</v>
      </c>
      <c r="AK11" s="6" t="n">
        <v>0</v>
      </c>
    </row>
    <row r="12" customFormat="false" ht="15" hidden="false" customHeight="true" outlineLevel="0" collapsed="false">
      <c r="A12" s="4" t="n">
        <v>16385078</v>
      </c>
      <c r="B12" s="9" t="n">
        <v>5177</v>
      </c>
      <c r="C12" s="5" t="s">
        <v>36</v>
      </c>
      <c r="D12" s="5" t="s">
        <v>37</v>
      </c>
      <c r="E12" s="5" t="s">
        <v>38</v>
      </c>
      <c r="F12" s="5" t="s">
        <v>39</v>
      </c>
      <c r="G12" s="5" t="s">
        <v>74</v>
      </c>
      <c r="H12" s="5" t="s">
        <v>75</v>
      </c>
      <c r="I12" s="5" t="s">
        <v>76</v>
      </c>
      <c r="J12" s="5" t="s">
        <v>43</v>
      </c>
      <c r="K12" s="6" t="n">
        <v>2.01</v>
      </c>
      <c r="L12" s="6" t="n">
        <v>0</v>
      </c>
      <c r="M12" s="7" t="n">
        <v>14.8</v>
      </c>
      <c r="N12" s="7" t="n">
        <v>72.91</v>
      </c>
      <c r="O12" s="7" t="n">
        <v>10.21</v>
      </c>
      <c r="P12" s="7" t="n">
        <v>83.12</v>
      </c>
      <c r="Q12" s="6" t="n">
        <v>0.35</v>
      </c>
      <c r="R12" s="6" t="n">
        <v>2.01</v>
      </c>
      <c r="S12" s="6" t="n">
        <v>2.01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77</v>
      </c>
      <c r="AB12" s="6" t="n">
        <v>1.05</v>
      </c>
      <c r="AC12" s="7" t="n">
        <v>42.84</v>
      </c>
      <c r="AD12" s="7" t="n">
        <v>14.22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5" hidden="false" customHeight="true" outlineLevel="0" collapsed="false">
      <c r="A13" s="4" t="n">
        <v>16385079</v>
      </c>
      <c r="B13" s="9" t="n">
        <v>5177</v>
      </c>
      <c r="C13" s="5" t="s">
        <v>36</v>
      </c>
      <c r="D13" s="5" t="s">
        <v>37</v>
      </c>
      <c r="E13" s="5" t="s">
        <v>38</v>
      </c>
      <c r="F13" s="5" t="s">
        <v>39</v>
      </c>
      <c r="G13" s="5" t="s">
        <v>74</v>
      </c>
      <c r="H13" s="5" t="s">
        <v>75</v>
      </c>
      <c r="I13" s="5" t="s">
        <v>76</v>
      </c>
      <c r="J13" s="5" t="s">
        <v>43</v>
      </c>
      <c r="K13" s="6" t="n">
        <v>2.4</v>
      </c>
      <c r="L13" s="6" t="n">
        <v>0</v>
      </c>
      <c r="M13" s="7" t="n">
        <v>14.8</v>
      </c>
      <c r="N13" s="7" t="n">
        <v>72.91</v>
      </c>
      <c r="O13" s="7" t="n">
        <v>10.21</v>
      </c>
      <c r="P13" s="7" t="n">
        <v>83.12</v>
      </c>
      <c r="Q13" s="6" t="n">
        <v>0.3</v>
      </c>
      <c r="R13" s="6" t="n">
        <v>2.4</v>
      </c>
      <c r="S13" s="6" t="n">
        <v>2.4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8</v>
      </c>
      <c r="AB13" s="6" t="n">
        <v>1.05</v>
      </c>
      <c r="AC13" s="7" t="n">
        <v>42.84</v>
      </c>
      <c r="AD13" s="7" t="n">
        <v>14.22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5" hidden="false" customHeight="true" outlineLevel="0" collapsed="false">
      <c r="A14" s="4" t="n">
        <v>16385080</v>
      </c>
      <c r="B14" s="9" t="n">
        <v>5177</v>
      </c>
      <c r="C14" s="5" t="s">
        <v>36</v>
      </c>
      <c r="D14" s="5" t="s">
        <v>37</v>
      </c>
      <c r="E14" s="5" t="s">
        <v>38</v>
      </c>
      <c r="F14" s="5" t="s">
        <v>39</v>
      </c>
      <c r="G14" s="5" t="s">
        <v>79</v>
      </c>
      <c r="H14" s="5" t="s">
        <v>38</v>
      </c>
      <c r="I14" s="5" t="s">
        <v>80</v>
      </c>
      <c r="J14" s="5" t="s">
        <v>43</v>
      </c>
      <c r="K14" s="6" t="n">
        <v>3.89</v>
      </c>
      <c r="L14" s="6" t="n">
        <v>0</v>
      </c>
      <c r="M14" s="7" t="n">
        <v>17.82</v>
      </c>
      <c r="N14" s="7" t="n">
        <v>87.91</v>
      </c>
      <c r="O14" s="7" t="n">
        <v>12.31</v>
      </c>
      <c r="P14" s="10" t="n">
        <v>100.22</v>
      </c>
      <c r="Q14" s="6" t="n">
        <v>0.25</v>
      </c>
      <c r="R14" s="6" t="n">
        <v>3.89</v>
      </c>
      <c r="S14" s="6" t="n">
        <v>3.89</v>
      </c>
      <c r="T14" s="6" t="n">
        <v>0</v>
      </c>
      <c r="V14" s="8" t="s">
        <v>50</v>
      </c>
      <c r="W14" s="6" t="n">
        <v>0</v>
      </c>
      <c r="X14" s="6" t="n">
        <v>0</v>
      </c>
      <c r="Z14" s="6" t="n">
        <v>1</v>
      </c>
      <c r="AA14" s="5" t="s">
        <v>81</v>
      </c>
      <c r="AB14" s="6" t="n">
        <v>1.4</v>
      </c>
      <c r="AC14" s="7" t="n">
        <v>33.08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35.61</v>
      </c>
      <c r="AI14" s="8" t="s">
        <v>45</v>
      </c>
      <c r="AJ14" s="8" t="s">
        <v>46</v>
      </c>
      <c r="AK14" s="6" t="n">
        <v>0</v>
      </c>
    </row>
    <row r="15" customFormat="false" ht="15" hidden="false" customHeight="true" outlineLevel="0" collapsed="false">
      <c r="A15" s="4" t="n">
        <v>16385081</v>
      </c>
      <c r="B15" s="9" t="n">
        <v>5177</v>
      </c>
      <c r="C15" s="5" t="s">
        <v>36</v>
      </c>
      <c r="D15" s="5" t="s">
        <v>37</v>
      </c>
      <c r="E15" s="5" t="s">
        <v>38</v>
      </c>
      <c r="F15" s="5" t="s">
        <v>39</v>
      </c>
      <c r="G15" s="5" t="s">
        <v>82</v>
      </c>
      <c r="H15" s="5" t="s">
        <v>41</v>
      </c>
      <c r="I15" s="5" t="s">
        <v>42</v>
      </c>
      <c r="J15" s="5" t="s">
        <v>43</v>
      </c>
      <c r="K15" s="6" t="n">
        <v>2.18</v>
      </c>
      <c r="L15" s="6" t="n">
        <v>0</v>
      </c>
      <c r="M15" s="7" t="n">
        <v>14.8</v>
      </c>
      <c r="N15" s="7" t="n">
        <v>72.91</v>
      </c>
      <c r="O15" s="7" t="n">
        <v>10.21</v>
      </c>
      <c r="P15" s="7" t="n">
        <v>83.12</v>
      </c>
      <c r="Q15" s="6" t="n">
        <v>0.3</v>
      </c>
      <c r="R15" s="6" t="n">
        <v>2.18</v>
      </c>
      <c r="S15" s="6" t="n">
        <v>2.18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83</v>
      </c>
      <c r="AB15" s="6" t="n">
        <v>1.05</v>
      </c>
      <c r="AC15" s="7" t="n">
        <v>42.84</v>
      </c>
      <c r="AD15" s="7" t="n">
        <v>14.22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5" hidden="false" customHeight="true" outlineLevel="0" collapsed="false">
      <c r="A16" s="4" t="n">
        <v>16385082</v>
      </c>
      <c r="B16" s="9" t="n">
        <v>5177</v>
      </c>
      <c r="C16" s="5" t="s">
        <v>36</v>
      </c>
      <c r="D16" s="5" t="s">
        <v>37</v>
      </c>
      <c r="E16" s="5" t="s">
        <v>38</v>
      </c>
      <c r="F16" s="5" t="s">
        <v>39</v>
      </c>
      <c r="G16" s="5" t="s">
        <v>82</v>
      </c>
      <c r="H16" s="5" t="s">
        <v>41</v>
      </c>
      <c r="I16" s="5" t="s">
        <v>42</v>
      </c>
      <c r="J16" s="5" t="s">
        <v>43</v>
      </c>
      <c r="K16" s="6" t="n">
        <v>1.94</v>
      </c>
      <c r="L16" s="6" t="n">
        <v>0</v>
      </c>
      <c r="M16" s="7" t="n">
        <v>11.11</v>
      </c>
      <c r="N16" s="7" t="n">
        <v>54.65</v>
      </c>
      <c r="O16" s="6" t="n">
        <v>7.65</v>
      </c>
      <c r="P16" s="7" t="n">
        <v>62.3</v>
      </c>
      <c r="Q16" s="6" t="n">
        <v>0.3</v>
      </c>
      <c r="R16" s="6" t="n">
        <v>1.94</v>
      </c>
      <c r="S16" s="6" t="n">
        <v>1.94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84</v>
      </c>
      <c r="AB16" s="6" t="n">
        <v>0.7</v>
      </c>
      <c r="AC16" s="7" t="n">
        <v>42.8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8" t="s">
        <v>45</v>
      </c>
      <c r="AJ16" s="8" t="s">
        <v>46</v>
      </c>
      <c r="AK16" s="6" t="n">
        <v>0</v>
      </c>
    </row>
    <row r="17" customFormat="false" ht="15" hidden="false" customHeight="true" outlineLevel="0" collapsed="false">
      <c r="A17" s="4" t="n">
        <v>16385084</v>
      </c>
      <c r="B17" s="9" t="n">
        <v>5177</v>
      </c>
      <c r="C17" s="5" t="s">
        <v>36</v>
      </c>
      <c r="D17" s="5" t="s">
        <v>37</v>
      </c>
      <c r="E17" s="5" t="s">
        <v>38</v>
      </c>
      <c r="F17" s="5" t="s">
        <v>39</v>
      </c>
      <c r="G17" s="5" t="s">
        <v>85</v>
      </c>
      <c r="H17" s="5" t="s">
        <v>41</v>
      </c>
      <c r="I17" s="5" t="s">
        <v>86</v>
      </c>
      <c r="J17" s="5" t="s">
        <v>43</v>
      </c>
      <c r="K17" s="6" t="n">
        <v>2.76</v>
      </c>
      <c r="L17" s="6" t="n">
        <v>0</v>
      </c>
      <c r="M17" s="7" t="n">
        <v>14.8</v>
      </c>
      <c r="N17" s="7" t="n">
        <v>72.91</v>
      </c>
      <c r="O17" s="7" t="n">
        <v>10.21</v>
      </c>
      <c r="P17" s="7" t="n">
        <v>83.12</v>
      </c>
      <c r="Q17" s="6" t="n">
        <v>0.4</v>
      </c>
      <c r="R17" s="6" t="n">
        <v>2.76</v>
      </c>
      <c r="S17" s="6" t="n">
        <v>2.76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87</v>
      </c>
      <c r="AB17" s="6" t="n">
        <v>1.05</v>
      </c>
      <c r="AC17" s="7" t="n">
        <v>42.84</v>
      </c>
      <c r="AD17" s="7" t="n">
        <v>14.22</v>
      </c>
      <c r="AE17" s="6" t="n">
        <v>0</v>
      </c>
      <c r="AF17" s="6" t="n">
        <v>0</v>
      </c>
      <c r="AG17" s="6" t="n">
        <v>0</v>
      </c>
      <c r="AH17" s="6" t="n">
        <v>0</v>
      </c>
      <c r="AI17" s="8" t="s">
        <v>45</v>
      </c>
      <c r="AJ17" s="8" t="s">
        <v>46</v>
      </c>
      <c r="AK17" s="6" t="n">
        <v>0</v>
      </c>
    </row>
    <row r="18" customFormat="false" ht="15" hidden="false" customHeight="true" outlineLevel="0" collapsed="false">
      <c r="A18" s="4" t="n">
        <v>16385085</v>
      </c>
      <c r="B18" s="9" t="n">
        <v>5177</v>
      </c>
      <c r="C18" s="5" t="s">
        <v>36</v>
      </c>
      <c r="D18" s="5" t="s">
        <v>88</v>
      </c>
      <c r="E18" s="5" t="s">
        <v>38</v>
      </c>
      <c r="F18" s="5" t="s">
        <v>39</v>
      </c>
      <c r="G18" s="5" t="s">
        <v>85</v>
      </c>
      <c r="H18" s="5" t="s">
        <v>41</v>
      </c>
      <c r="I18" s="5" t="s">
        <v>86</v>
      </c>
      <c r="J18" s="5" t="s">
        <v>43</v>
      </c>
      <c r="K18" s="6" t="n">
        <v>0.5</v>
      </c>
      <c r="L18" s="6" t="n">
        <v>0</v>
      </c>
      <c r="M18" s="7" t="n">
        <v>11.11</v>
      </c>
      <c r="N18" s="11" t="n">
        <v>54.3</v>
      </c>
      <c r="O18" s="12" t="n">
        <v>7.6</v>
      </c>
      <c r="P18" s="7" t="n">
        <v>61.9</v>
      </c>
      <c r="Q18" s="6" t="n">
        <v>0.5</v>
      </c>
      <c r="R18" s="6" t="n">
        <v>0.24</v>
      </c>
      <c r="S18" s="6" t="n">
        <v>0.5</v>
      </c>
      <c r="T18" s="6" t="n">
        <v>0</v>
      </c>
      <c r="W18" s="6" t="n">
        <v>0</v>
      </c>
      <c r="X18" s="6" t="n">
        <v>0</v>
      </c>
      <c r="Y18" s="8" t="s">
        <v>89</v>
      </c>
      <c r="Z18" s="6" t="n">
        <v>1</v>
      </c>
      <c r="AA18" s="5" t="s">
        <v>90</v>
      </c>
      <c r="AB18" s="6" t="n">
        <v>0.35</v>
      </c>
      <c r="AC18" s="7" t="n">
        <v>42.8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5</v>
      </c>
      <c r="AJ18" s="8" t="s">
        <v>46</v>
      </c>
      <c r="AK18" s="6" t="n">
        <v>0</v>
      </c>
    </row>
    <row r="19" customFormat="false" ht="15" hidden="false" customHeight="true" outlineLevel="0" collapsed="false">
      <c r="A19" s="4" t="n">
        <v>16385086</v>
      </c>
      <c r="B19" s="9" t="n">
        <v>5777</v>
      </c>
      <c r="C19" s="5" t="s">
        <v>36</v>
      </c>
      <c r="D19" s="5" t="s">
        <v>37</v>
      </c>
      <c r="E19" s="5" t="s">
        <v>38</v>
      </c>
      <c r="F19" s="5" t="s">
        <v>39</v>
      </c>
      <c r="G19" s="5" t="s">
        <v>91</v>
      </c>
      <c r="H19" s="5" t="s">
        <v>41</v>
      </c>
      <c r="I19" s="5" t="s">
        <v>42</v>
      </c>
      <c r="J19" s="5" t="s">
        <v>43</v>
      </c>
      <c r="K19" s="6" t="n">
        <v>1.96</v>
      </c>
      <c r="L19" s="6" t="n">
        <v>0</v>
      </c>
      <c r="M19" s="7" t="n">
        <v>11.11</v>
      </c>
      <c r="N19" s="7" t="n">
        <v>54.65</v>
      </c>
      <c r="O19" s="6" t="n">
        <v>7.65</v>
      </c>
      <c r="P19" s="7" t="n">
        <v>62.3</v>
      </c>
      <c r="Q19" s="6" t="n">
        <v>0.5</v>
      </c>
      <c r="R19" s="6" t="n">
        <v>1.96</v>
      </c>
      <c r="S19" s="6" t="n">
        <v>1.96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92</v>
      </c>
      <c r="AB19" s="6" t="n">
        <v>0.7</v>
      </c>
      <c r="AC19" s="7" t="n">
        <v>42.8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5</v>
      </c>
      <c r="AJ19" s="8" t="s">
        <v>46</v>
      </c>
      <c r="AK19" s="6" t="n">
        <v>0</v>
      </c>
    </row>
    <row r="20" customFormat="false" ht="15" hidden="false" customHeight="true" outlineLevel="0" collapsed="false">
      <c r="A20" s="4" t="n">
        <v>16385087</v>
      </c>
      <c r="B20" s="9" t="n">
        <v>5177</v>
      </c>
      <c r="C20" s="5" t="s">
        <v>36</v>
      </c>
      <c r="D20" s="5" t="s">
        <v>37</v>
      </c>
      <c r="E20" s="5" t="s">
        <v>38</v>
      </c>
      <c r="F20" s="5" t="s">
        <v>39</v>
      </c>
      <c r="G20" s="5" t="s">
        <v>91</v>
      </c>
      <c r="H20" s="5" t="s">
        <v>41</v>
      </c>
      <c r="I20" s="5" t="s">
        <v>42</v>
      </c>
      <c r="J20" s="5" t="s">
        <v>43</v>
      </c>
      <c r="K20" s="6" t="n">
        <v>2</v>
      </c>
      <c r="L20" s="6" t="n">
        <v>0</v>
      </c>
      <c r="M20" s="7" t="n">
        <v>11.11</v>
      </c>
      <c r="N20" s="7" t="n">
        <v>54.65</v>
      </c>
      <c r="O20" s="6" t="n">
        <v>7.65</v>
      </c>
      <c r="P20" s="7" t="n">
        <v>62.3</v>
      </c>
      <c r="Q20" s="6" t="n">
        <v>0.4</v>
      </c>
      <c r="R20" s="6" t="n">
        <v>2</v>
      </c>
      <c r="S20" s="6" t="n">
        <v>2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93</v>
      </c>
      <c r="AB20" s="6" t="n">
        <v>0.7</v>
      </c>
      <c r="AC20" s="7" t="n">
        <v>42.84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8" t="s">
        <v>45</v>
      </c>
      <c r="AJ20" s="8" t="s">
        <v>46</v>
      </c>
      <c r="AK20" s="6" t="n">
        <v>0</v>
      </c>
    </row>
    <row r="21" customFormat="false" ht="15" hidden="false" customHeight="true" outlineLevel="0" collapsed="false">
      <c r="A21" s="4" t="n">
        <v>16385088</v>
      </c>
      <c r="B21" s="9" t="n">
        <v>5177</v>
      </c>
      <c r="C21" s="5" t="s">
        <v>36</v>
      </c>
      <c r="D21" s="5" t="s">
        <v>37</v>
      </c>
      <c r="E21" s="5" t="s">
        <v>38</v>
      </c>
      <c r="F21" s="5" t="s">
        <v>39</v>
      </c>
      <c r="G21" s="5" t="s">
        <v>94</v>
      </c>
      <c r="H21" s="5" t="s">
        <v>41</v>
      </c>
      <c r="I21" s="5" t="s">
        <v>95</v>
      </c>
      <c r="J21" s="5" t="s">
        <v>43</v>
      </c>
      <c r="K21" s="6" t="n">
        <v>2</v>
      </c>
      <c r="L21" s="6" t="n">
        <v>0</v>
      </c>
      <c r="M21" s="7" t="n">
        <v>11.11</v>
      </c>
      <c r="N21" s="7" t="n">
        <v>54.65</v>
      </c>
      <c r="O21" s="6" t="n">
        <v>7.65</v>
      </c>
      <c r="P21" s="7" t="n">
        <v>62.3</v>
      </c>
      <c r="Q21" s="6" t="n">
        <v>0.45</v>
      </c>
      <c r="R21" s="6" t="n">
        <v>2</v>
      </c>
      <c r="S21" s="6" t="n">
        <v>2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96</v>
      </c>
      <c r="AB21" s="6" t="n">
        <v>0.7</v>
      </c>
      <c r="AC21" s="7" t="n">
        <v>42.84</v>
      </c>
      <c r="AD21" s="6" t="n">
        <v>0</v>
      </c>
      <c r="AE21" s="6" t="n">
        <v>0</v>
      </c>
      <c r="AF21" s="6" t="n">
        <v>0</v>
      </c>
      <c r="AG21" s="6" t="n">
        <v>0</v>
      </c>
      <c r="AH21" s="6" t="n">
        <v>0</v>
      </c>
      <c r="AI21" s="8" t="s">
        <v>45</v>
      </c>
      <c r="AJ21" s="8" t="s">
        <v>46</v>
      </c>
      <c r="AK21" s="6" t="n">
        <v>0</v>
      </c>
    </row>
    <row r="22" customFormat="false" ht="15" hidden="false" customHeight="true" outlineLevel="0" collapsed="false">
      <c r="A22" s="4" t="n">
        <v>16385089</v>
      </c>
      <c r="B22" s="9" t="n">
        <v>5177</v>
      </c>
      <c r="C22" s="5" t="s">
        <v>36</v>
      </c>
      <c r="D22" s="5" t="s">
        <v>37</v>
      </c>
      <c r="E22" s="5" t="s">
        <v>38</v>
      </c>
      <c r="F22" s="5" t="s">
        <v>39</v>
      </c>
      <c r="G22" s="5" t="s">
        <v>97</v>
      </c>
      <c r="H22" s="5" t="s">
        <v>41</v>
      </c>
      <c r="I22" s="5" t="s">
        <v>98</v>
      </c>
      <c r="J22" s="5" t="s">
        <v>43</v>
      </c>
      <c r="K22" s="6" t="n">
        <v>1.99</v>
      </c>
      <c r="L22" s="6" t="n">
        <v>0</v>
      </c>
      <c r="M22" s="7" t="n">
        <v>11.11</v>
      </c>
      <c r="N22" s="7" t="n">
        <v>54.65</v>
      </c>
      <c r="O22" s="6" t="n">
        <v>7.65</v>
      </c>
      <c r="P22" s="7" t="n">
        <v>62.3</v>
      </c>
      <c r="Q22" s="6" t="n">
        <v>0.4</v>
      </c>
      <c r="R22" s="6" t="n">
        <v>1.99</v>
      </c>
      <c r="S22" s="6" t="n">
        <v>1.99</v>
      </c>
      <c r="T22" s="6" t="n">
        <v>0</v>
      </c>
      <c r="W22" s="6" t="n">
        <v>0</v>
      </c>
      <c r="X22" s="6" t="n">
        <v>0</v>
      </c>
      <c r="Z22" s="6" t="n">
        <v>1</v>
      </c>
      <c r="AA22" s="5" t="s">
        <v>99</v>
      </c>
      <c r="AB22" s="6" t="n">
        <v>0.7</v>
      </c>
      <c r="AC22" s="7" t="n">
        <v>42.84</v>
      </c>
      <c r="AD22" s="6" t="n">
        <v>0</v>
      </c>
      <c r="AE22" s="6" t="n">
        <v>0</v>
      </c>
      <c r="AF22" s="6" t="n">
        <v>0</v>
      </c>
      <c r="AG22" s="6" t="n">
        <v>0</v>
      </c>
      <c r="AH22" s="6" t="n">
        <v>0</v>
      </c>
      <c r="AI22" s="8" t="s">
        <v>45</v>
      </c>
      <c r="AJ22" s="8" t="s">
        <v>46</v>
      </c>
      <c r="AK22" s="6" t="n">
        <v>0</v>
      </c>
    </row>
    <row r="23" customFormat="false" ht="15" hidden="false" customHeight="true" outlineLevel="0" collapsed="false">
      <c r="A23" s="4" t="n">
        <v>16385090</v>
      </c>
      <c r="B23" s="9" t="n">
        <v>5177</v>
      </c>
      <c r="C23" s="5" t="s">
        <v>36</v>
      </c>
      <c r="D23" s="5" t="s">
        <v>37</v>
      </c>
      <c r="E23" s="5" t="s">
        <v>38</v>
      </c>
      <c r="F23" s="5" t="s">
        <v>39</v>
      </c>
      <c r="G23" s="5" t="s">
        <v>97</v>
      </c>
      <c r="H23" s="5" t="s">
        <v>41</v>
      </c>
      <c r="I23" s="5" t="s">
        <v>98</v>
      </c>
      <c r="J23" s="5" t="s">
        <v>43</v>
      </c>
      <c r="K23" s="6" t="n">
        <v>2.17</v>
      </c>
      <c r="L23" s="6" t="n">
        <v>0</v>
      </c>
      <c r="M23" s="7" t="n">
        <v>14.8</v>
      </c>
      <c r="N23" s="7" t="n">
        <v>72.91</v>
      </c>
      <c r="O23" s="7" t="n">
        <v>10.21</v>
      </c>
      <c r="P23" s="7" t="n">
        <v>83.12</v>
      </c>
      <c r="Q23" s="6" t="n">
        <v>0.5</v>
      </c>
      <c r="R23" s="6" t="n">
        <v>2.17</v>
      </c>
      <c r="S23" s="6" t="n">
        <v>2.17</v>
      </c>
      <c r="T23" s="6" t="n">
        <v>0</v>
      </c>
      <c r="W23" s="6" t="n">
        <v>0</v>
      </c>
      <c r="X23" s="6" t="n">
        <v>0</v>
      </c>
      <c r="Z23" s="6" t="n">
        <v>1</v>
      </c>
      <c r="AA23" s="5" t="s">
        <v>100</v>
      </c>
      <c r="AB23" s="6" t="n">
        <v>1.05</v>
      </c>
      <c r="AC23" s="7" t="n">
        <v>42.84</v>
      </c>
      <c r="AD23" s="7" t="n">
        <v>14.22</v>
      </c>
      <c r="AE23" s="6" t="n">
        <v>0</v>
      </c>
      <c r="AF23" s="6" t="n">
        <v>0</v>
      </c>
      <c r="AG23" s="6" t="n">
        <v>0</v>
      </c>
      <c r="AH23" s="6" t="n">
        <v>0</v>
      </c>
      <c r="AI23" s="8" t="s">
        <v>45</v>
      </c>
      <c r="AJ23" s="8" t="s">
        <v>46</v>
      </c>
      <c r="AK23" s="6" t="n">
        <v>0</v>
      </c>
    </row>
    <row r="24" customFormat="false" ht="15" hidden="false" customHeight="true" outlineLevel="0" collapsed="false">
      <c r="A24" s="4" t="n">
        <v>16385091</v>
      </c>
      <c r="B24" s="9" t="n">
        <v>5177</v>
      </c>
      <c r="C24" s="5" t="s">
        <v>36</v>
      </c>
      <c r="D24" s="5" t="s">
        <v>37</v>
      </c>
      <c r="E24" s="5" t="s">
        <v>38</v>
      </c>
      <c r="F24" s="5" t="s">
        <v>39</v>
      </c>
      <c r="G24" s="5" t="s">
        <v>101</v>
      </c>
      <c r="H24" s="5" t="s">
        <v>41</v>
      </c>
      <c r="I24" s="5" t="s">
        <v>95</v>
      </c>
      <c r="J24" s="5" t="s">
        <v>43</v>
      </c>
      <c r="K24" s="6" t="n">
        <v>2.07</v>
      </c>
      <c r="L24" s="6" t="n">
        <v>0</v>
      </c>
      <c r="M24" s="7" t="n">
        <v>14.8</v>
      </c>
      <c r="N24" s="7" t="n">
        <v>72.91</v>
      </c>
      <c r="O24" s="7" t="n">
        <v>10.21</v>
      </c>
      <c r="P24" s="7" t="n">
        <v>83.12</v>
      </c>
      <c r="Q24" s="6" t="n">
        <v>0.35</v>
      </c>
      <c r="R24" s="6" t="n">
        <v>2.07</v>
      </c>
      <c r="S24" s="6" t="n">
        <v>2.07</v>
      </c>
      <c r="T24" s="6" t="n">
        <v>0</v>
      </c>
      <c r="W24" s="6" t="n">
        <v>0</v>
      </c>
      <c r="X24" s="6" t="n">
        <v>0</v>
      </c>
      <c r="Z24" s="6" t="n">
        <v>1</v>
      </c>
      <c r="AA24" s="5" t="s">
        <v>102</v>
      </c>
      <c r="AB24" s="6" t="n">
        <v>1.05</v>
      </c>
      <c r="AC24" s="7" t="n">
        <v>42.84</v>
      </c>
      <c r="AD24" s="7" t="n">
        <v>14.22</v>
      </c>
      <c r="AE24" s="6" t="n">
        <v>0</v>
      </c>
      <c r="AF24" s="6" t="n">
        <v>0</v>
      </c>
      <c r="AG24" s="6" t="n">
        <v>0</v>
      </c>
      <c r="AH24" s="6" t="n">
        <v>0</v>
      </c>
      <c r="AI24" s="8" t="s">
        <v>45</v>
      </c>
      <c r="AJ24" s="8" t="s">
        <v>46</v>
      </c>
      <c r="AK24" s="6" t="n">
        <v>0</v>
      </c>
    </row>
    <row r="25" customFormat="false" ht="15" hidden="false" customHeight="true" outlineLevel="0" collapsed="false">
      <c r="A25" s="4" t="n">
        <v>16385092</v>
      </c>
      <c r="B25" s="9" t="n">
        <v>5177</v>
      </c>
      <c r="C25" s="5" t="s">
        <v>36</v>
      </c>
      <c r="D25" s="5" t="s">
        <v>37</v>
      </c>
      <c r="E25" s="5" t="s">
        <v>38</v>
      </c>
      <c r="F25" s="5" t="s">
        <v>39</v>
      </c>
      <c r="G25" s="5" t="s">
        <v>103</v>
      </c>
      <c r="H25" s="5" t="s">
        <v>41</v>
      </c>
      <c r="I25" s="5" t="s">
        <v>42</v>
      </c>
      <c r="J25" s="5" t="s">
        <v>43</v>
      </c>
      <c r="K25" s="6" t="n">
        <v>1.66</v>
      </c>
      <c r="L25" s="6" t="n">
        <v>0</v>
      </c>
      <c r="M25" s="7" t="n">
        <v>11.11</v>
      </c>
      <c r="N25" s="7" t="n">
        <v>54.65</v>
      </c>
      <c r="O25" s="6" t="n">
        <v>7.65</v>
      </c>
      <c r="P25" s="7" t="n">
        <v>62.3</v>
      </c>
      <c r="Q25" s="6" t="n">
        <v>0.15</v>
      </c>
      <c r="R25" s="6" t="n">
        <v>1.66</v>
      </c>
      <c r="S25" s="6" t="n">
        <v>1.66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04</v>
      </c>
      <c r="AB25" s="6" t="n">
        <v>0.7</v>
      </c>
      <c r="AC25" s="7" t="n">
        <v>42.84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8" t="s">
        <v>45</v>
      </c>
      <c r="AJ25" s="8" t="s">
        <v>46</v>
      </c>
      <c r="AK25" s="6" t="n">
        <v>0</v>
      </c>
    </row>
    <row r="26" customFormat="false" ht="15" hidden="false" customHeight="true" outlineLevel="0" collapsed="false">
      <c r="A26" s="4" t="n">
        <v>16385093</v>
      </c>
      <c r="B26" s="9" t="n">
        <v>5177</v>
      </c>
      <c r="C26" s="5" t="s">
        <v>36</v>
      </c>
      <c r="D26" s="5" t="s">
        <v>37</v>
      </c>
      <c r="E26" s="5" t="s">
        <v>38</v>
      </c>
      <c r="F26" s="5" t="s">
        <v>39</v>
      </c>
      <c r="G26" s="5" t="s">
        <v>103</v>
      </c>
      <c r="H26" s="5" t="s">
        <v>41</v>
      </c>
      <c r="I26" s="5" t="s">
        <v>42</v>
      </c>
      <c r="J26" s="5" t="s">
        <v>43</v>
      </c>
      <c r="K26" s="6" t="n">
        <v>2.55</v>
      </c>
      <c r="L26" s="6" t="n">
        <v>0</v>
      </c>
      <c r="M26" s="7" t="n">
        <v>14.8</v>
      </c>
      <c r="N26" s="7" t="n">
        <v>72.91</v>
      </c>
      <c r="O26" s="7" t="n">
        <v>10.21</v>
      </c>
      <c r="P26" s="7" t="n">
        <v>83.12</v>
      </c>
      <c r="Q26" s="6" t="n">
        <v>0.3</v>
      </c>
      <c r="R26" s="6" t="n">
        <v>2.55</v>
      </c>
      <c r="S26" s="6" t="n">
        <v>2.55</v>
      </c>
      <c r="T26" s="6" t="n">
        <v>0</v>
      </c>
      <c r="W26" s="6" t="n">
        <v>0</v>
      </c>
      <c r="X26" s="6" t="n">
        <v>0</v>
      </c>
      <c r="Z26" s="6" t="n">
        <v>1</v>
      </c>
      <c r="AA26" s="5" t="s">
        <v>105</v>
      </c>
      <c r="AB26" s="6" t="n">
        <v>1.05</v>
      </c>
      <c r="AC26" s="7" t="n">
        <v>42.84</v>
      </c>
      <c r="AD26" s="7" t="n">
        <v>14.22</v>
      </c>
      <c r="AE26" s="6" t="n">
        <v>0</v>
      </c>
      <c r="AF26" s="6" t="n">
        <v>0</v>
      </c>
      <c r="AG26" s="6" t="n">
        <v>0</v>
      </c>
      <c r="AH26" s="6" t="n">
        <v>0</v>
      </c>
      <c r="AI26" s="8" t="s">
        <v>45</v>
      </c>
      <c r="AJ26" s="8" t="s">
        <v>46</v>
      </c>
      <c r="AK26" s="6" t="n">
        <v>0</v>
      </c>
    </row>
    <row r="27" customFormat="false" ht="15" hidden="false" customHeight="true" outlineLevel="0" collapsed="false">
      <c r="A27" s="4" t="n">
        <v>16385094</v>
      </c>
      <c r="B27" s="9" t="n">
        <v>5177</v>
      </c>
      <c r="C27" s="5" t="s">
        <v>36</v>
      </c>
      <c r="D27" s="5" t="s">
        <v>37</v>
      </c>
      <c r="E27" s="5" t="s">
        <v>38</v>
      </c>
      <c r="F27" s="5" t="s">
        <v>39</v>
      </c>
      <c r="G27" s="5" t="s">
        <v>106</v>
      </c>
      <c r="H27" s="5" t="s">
        <v>41</v>
      </c>
      <c r="I27" s="5" t="s">
        <v>107</v>
      </c>
      <c r="J27" s="5" t="s">
        <v>43</v>
      </c>
      <c r="K27" s="6" t="n">
        <v>4.66</v>
      </c>
      <c r="L27" s="6" t="n">
        <v>0</v>
      </c>
      <c r="M27" s="7" t="n">
        <v>22.18</v>
      </c>
      <c r="N27" s="10" t="n">
        <v>109.43</v>
      </c>
      <c r="O27" s="7" t="n">
        <v>15.32</v>
      </c>
      <c r="P27" s="10" t="n">
        <v>124.75</v>
      </c>
      <c r="Q27" s="6" t="n">
        <v>1.15</v>
      </c>
      <c r="R27" s="6" t="n">
        <v>4.66</v>
      </c>
      <c r="S27" s="6" t="n">
        <v>4.66</v>
      </c>
      <c r="T27" s="6" t="n">
        <v>0</v>
      </c>
      <c r="W27" s="6" t="n">
        <v>0</v>
      </c>
      <c r="X27" s="6" t="n">
        <v>0</v>
      </c>
      <c r="Z27" s="6" t="n">
        <v>1</v>
      </c>
      <c r="AA27" s="5" t="s">
        <v>108</v>
      </c>
      <c r="AB27" s="6" t="n">
        <v>1.75</v>
      </c>
      <c r="AC27" s="7" t="n">
        <v>42.84</v>
      </c>
      <c r="AD27" s="7" t="n">
        <v>42.66</v>
      </c>
      <c r="AE27" s="6" t="n">
        <v>0</v>
      </c>
      <c r="AF27" s="6" t="n">
        <v>0</v>
      </c>
      <c r="AG27" s="6" t="n">
        <v>0</v>
      </c>
      <c r="AH27" s="6" t="n">
        <v>0</v>
      </c>
      <c r="AI27" s="8" t="s">
        <v>45</v>
      </c>
      <c r="AJ27" s="8" t="s">
        <v>46</v>
      </c>
      <c r="AK27" s="6" t="n">
        <v>0</v>
      </c>
    </row>
    <row r="28" customFormat="false" ht="15" hidden="false" customHeight="true" outlineLevel="0" collapsed="false">
      <c r="A28" s="4" t="n">
        <v>16385095</v>
      </c>
      <c r="B28" s="5" t="s">
        <v>35</v>
      </c>
      <c r="C28" s="5" t="s">
        <v>36</v>
      </c>
      <c r="D28" s="5" t="s">
        <v>37</v>
      </c>
      <c r="E28" s="5" t="s">
        <v>38</v>
      </c>
      <c r="F28" s="5" t="s">
        <v>39</v>
      </c>
      <c r="G28" s="5" t="s">
        <v>106</v>
      </c>
      <c r="H28" s="5" t="s">
        <v>41</v>
      </c>
      <c r="I28" s="5" t="s">
        <v>107</v>
      </c>
      <c r="J28" s="5" t="s">
        <v>43</v>
      </c>
      <c r="K28" s="6" t="n">
        <v>1.86</v>
      </c>
      <c r="L28" s="6" t="n">
        <v>0</v>
      </c>
      <c r="M28" s="7" t="n">
        <v>11.11</v>
      </c>
      <c r="N28" s="7" t="n">
        <v>54.65</v>
      </c>
      <c r="O28" s="6" t="n">
        <v>7.65</v>
      </c>
      <c r="P28" s="7" t="n">
        <v>62.3</v>
      </c>
      <c r="Q28" s="6" t="n">
        <v>0.25</v>
      </c>
      <c r="R28" s="6" t="n">
        <v>1.86</v>
      </c>
      <c r="S28" s="6" t="n">
        <v>1.86</v>
      </c>
      <c r="T28" s="6" t="n">
        <v>0</v>
      </c>
      <c r="W28" s="6" t="n">
        <v>0</v>
      </c>
      <c r="X28" s="6" t="n">
        <v>0</v>
      </c>
      <c r="Z28" s="6" t="n">
        <v>1</v>
      </c>
      <c r="AA28" s="5" t="s">
        <v>109</v>
      </c>
      <c r="AB28" s="6" t="n">
        <v>0.7</v>
      </c>
      <c r="AC28" s="7" t="n">
        <v>42.84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8" t="s">
        <v>45</v>
      </c>
      <c r="AJ28" s="8" t="s">
        <v>46</v>
      </c>
      <c r="AK28" s="6" t="n">
        <v>0</v>
      </c>
    </row>
    <row r="29" customFormat="false" ht="15" hidden="false" customHeight="true" outlineLevel="0" collapsed="false">
      <c r="A29" s="4" t="n">
        <v>16385096</v>
      </c>
      <c r="B29" s="9" t="n">
        <v>5177</v>
      </c>
      <c r="C29" s="5" t="s">
        <v>36</v>
      </c>
      <c r="D29" s="5" t="s">
        <v>37</v>
      </c>
      <c r="E29" s="5" t="s">
        <v>38</v>
      </c>
      <c r="F29" s="5" t="s">
        <v>39</v>
      </c>
      <c r="G29" s="5" t="s">
        <v>106</v>
      </c>
      <c r="H29" s="5" t="s">
        <v>41</v>
      </c>
      <c r="I29" s="5" t="s">
        <v>107</v>
      </c>
      <c r="J29" s="5" t="s">
        <v>43</v>
      </c>
      <c r="K29" s="6" t="n">
        <v>2.17</v>
      </c>
      <c r="L29" s="6" t="n">
        <v>0</v>
      </c>
      <c r="M29" s="7" t="n">
        <v>14.8</v>
      </c>
      <c r="N29" s="7" t="n">
        <v>72.91</v>
      </c>
      <c r="O29" s="7" t="n">
        <v>10.21</v>
      </c>
      <c r="P29" s="7" t="n">
        <v>83.12</v>
      </c>
      <c r="Q29" s="6" t="n">
        <v>0.3</v>
      </c>
      <c r="R29" s="6" t="n">
        <v>2.17</v>
      </c>
      <c r="S29" s="6" t="n">
        <v>2.17</v>
      </c>
      <c r="T29" s="6" t="n">
        <v>0</v>
      </c>
      <c r="W29" s="6" t="n">
        <v>0</v>
      </c>
      <c r="X29" s="6" t="n">
        <v>0</v>
      </c>
      <c r="Z29" s="6" t="n">
        <v>1</v>
      </c>
      <c r="AA29" s="5" t="s">
        <v>110</v>
      </c>
      <c r="AB29" s="6" t="n">
        <v>1.05</v>
      </c>
      <c r="AC29" s="7" t="n">
        <v>42.84</v>
      </c>
      <c r="AD29" s="7" t="n">
        <v>14.22</v>
      </c>
      <c r="AE29" s="6" t="n">
        <v>0</v>
      </c>
      <c r="AF29" s="6" t="n">
        <v>0</v>
      </c>
      <c r="AG29" s="6" t="n">
        <v>0</v>
      </c>
      <c r="AH29" s="6" t="n">
        <v>0</v>
      </c>
      <c r="AI29" s="8" t="s">
        <v>45</v>
      </c>
      <c r="AJ29" s="8" t="s">
        <v>46</v>
      </c>
      <c r="AK29" s="6" t="n">
        <v>0</v>
      </c>
    </row>
    <row r="30" customFormat="false" ht="15" hidden="false" customHeight="true" outlineLevel="0" collapsed="false">
      <c r="A30" s="4" t="n">
        <v>16385097</v>
      </c>
      <c r="B30" s="9" t="n">
        <v>5177</v>
      </c>
      <c r="C30" s="5" t="s">
        <v>36</v>
      </c>
      <c r="D30" s="5" t="s">
        <v>37</v>
      </c>
      <c r="E30" s="5" t="s">
        <v>38</v>
      </c>
      <c r="F30" s="5" t="s">
        <v>39</v>
      </c>
      <c r="G30" s="5" t="s">
        <v>48</v>
      </c>
      <c r="H30" s="5" t="s">
        <v>41</v>
      </c>
      <c r="I30" s="5" t="s">
        <v>49</v>
      </c>
      <c r="J30" s="5" t="s">
        <v>43</v>
      </c>
      <c r="K30" s="6" t="n">
        <v>1.85</v>
      </c>
      <c r="L30" s="6" t="n">
        <v>0</v>
      </c>
      <c r="M30" s="7" t="n">
        <v>18.82</v>
      </c>
      <c r="N30" s="7" t="n">
        <v>92.07</v>
      </c>
      <c r="O30" s="7" t="n">
        <v>12.89</v>
      </c>
      <c r="P30" s="10" t="n">
        <v>104.96</v>
      </c>
      <c r="Q30" s="6" t="n">
        <v>0.35</v>
      </c>
      <c r="R30" s="6" t="n">
        <v>1.85</v>
      </c>
      <c r="S30" s="6" t="n">
        <v>1.85</v>
      </c>
      <c r="T30" s="6" t="n">
        <v>0</v>
      </c>
      <c r="V30" s="8" t="s">
        <v>50</v>
      </c>
      <c r="W30" s="6" t="n">
        <v>0</v>
      </c>
      <c r="X30" s="6" t="n">
        <v>0</v>
      </c>
      <c r="Z30" s="6" t="n">
        <v>1</v>
      </c>
      <c r="AA30" s="5" t="s">
        <v>111</v>
      </c>
      <c r="AB30" s="6" t="n">
        <v>0.7</v>
      </c>
      <c r="AC30" s="7" t="n">
        <v>42.84</v>
      </c>
      <c r="AD30" s="6" t="n">
        <v>0</v>
      </c>
      <c r="AE30" s="6" t="n">
        <v>0</v>
      </c>
      <c r="AF30" s="6" t="n">
        <v>0</v>
      </c>
      <c r="AG30" s="6" t="n">
        <v>0</v>
      </c>
      <c r="AH30" s="7" t="n">
        <v>29.71</v>
      </c>
      <c r="AI30" s="8" t="s">
        <v>45</v>
      </c>
      <c r="AJ30" s="8" t="s">
        <v>46</v>
      </c>
      <c r="AK30" s="6" t="n">
        <v>0</v>
      </c>
    </row>
    <row r="31" customFormat="false" ht="15" hidden="false" customHeight="true" outlineLevel="0" collapsed="false">
      <c r="A31" s="4" t="n">
        <v>16385098</v>
      </c>
      <c r="B31" s="9" t="n">
        <v>5177</v>
      </c>
      <c r="C31" s="5" t="s">
        <v>36</v>
      </c>
      <c r="D31" s="5" t="s">
        <v>37</v>
      </c>
      <c r="E31" s="5" t="s">
        <v>38</v>
      </c>
      <c r="F31" s="5" t="s">
        <v>39</v>
      </c>
      <c r="G31" s="5" t="s">
        <v>40</v>
      </c>
      <c r="H31" s="5" t="s">
        <v>41</v>
      </c>
      <c r="I31" s="5" t="s">
        <v>42</v>
      </c>
      <c r="J31" s="5" t="s">
        <v>43</v>
      </c>
      <c r="K31" s="6" t="n">
        <v>2.03</v>
      </c>
      <c r="L31" s="6" t="n">
        <v>0</v>
      </c>
      <c r="M31" s="7" t="n">
        <v>14.8</v>
      </c>
      <c r="N31" s="7" t="n">
        <v>72.91</v>
      </c>
      <c r="O31" s="7" t="n">
        <v>10.21</v>
      </c>
      <c r="P31" s="7" t="n">
        <v>83.12</v>
      </c>
      <c r="Q31" s="6" t="n">
        <v>0.4</v>
      </c>
      <c r="R31" s="6" t="n">
        <v>2.03</v>
      </c>
      <c r="S31" s="6" t="n">
        <v>2.03</v>
      </c>
      <c r="T31" s="6" t="n">
        <v>0</v>
      </c>
      <c r="W31" s="6" t="n">
        <v>0</v>
      </c>
      <c r="X31" s="6" t="n">
        <v>0</v>
      </c>
      <c r="Z31" s="6" t="n">
        <v>1</v>
      </c>
      <c r="AA31" s="5" t="s">
        <v>112</v>
      </c>
      <c r="AB31" s="6" t="n">
        <v>1.05</v>
      </c>
      <c r="AC31" s="7" t="n">
        <v>42.84</v>
      </c>
      <c r="AD31" s="7" t="n">
        <v>14.22</v>
      </c>
      <c r="AE31" s="6" t="n">
        <v>0</v>
      </c>
      <c r="AF31" s="6" t="n">
        <v>0</v>
      </c>
      <c r="AG31" s="6" t="n">
        <v>0</v>
      </c>
      <c r="AH31" s="6" t="n">
        <v>0</v>
      </c>
      <c r="AI31" s="8" t="s">
        <v>45</v>
      </c>
      <c r="AJ31" s="8" t="s">
        <v>46</v>
      </c>
      <c r="AK31" s="6" t="n">
        <v>0</v>
      </c>
    </row>
    <row r="32" customFormat="false" ht="15" hidden="false" customHeight="true" outlineLevel="0" collapsed="false">
      <c r="A32" s="4" t="n">
        <v>16385099</v>
      </c>
      <c r="B32" s="9" t="n">
        <v>5220</v>
      </c>
      <c r="C32" s="5" t="s">
        <v>36</v>
      </c>
      <c r="D32" s="5" t="s">
        <v>37</v>
      </c>
      <c r="E32" s="5" t="s">
        <v>38</v>
      </c>
      <c r="F32" s="5" t="s">
        <v>39</v>
      </c>
      <c r="G32" s="5" t="s">
        <v>113</v>
      </c>
      <c r="H32" s="5" t="s">
        <v>53</v>
      </c>
      <c r="I32" s="5" t="s">
        <v>114</v>
      </c>
      <c r="J32" s="5" t="s">
        <v>43</v>
      </c>
      <c r="K32" s="6" t="n">
        <v>2.8</v>
      </c>
      <c r="L32" s="6" t="n">
        <v>0</v>
      </c>
      <c r="M32" s="7" t="n">
        <v>17.1</v>
      </c>
      <c r="N32" s="7" t="n">
        <v>84.08</v>
      </c>
      <c r="O32" s="7" t="n">
        <v>11.75</v>
      </c>
      <c r="P32" s="7" t="n">
        <f aca="false">N32+O32</f>
        <v>95.83</v>
      </c>
      <c r="Q32" s="6" t="n">
        <v>2.8</v>
      </c>
      <c r="R32" s="6" t="n">
        <v>2.31</v>
      </c>
      <c r="S32" s="6" t="n">
        <v>2.8</v>
      </c>
      <c r="T32" s="6" t="n">
        <v>0</v>
      </c>
      <c r="W32" s="6" t="n">
        <v>0</v>
      </c>
      <c r="X32" s="6" t="n">
        <v>0</v>
      </c>
      <c r="Z32" s="6" t="n">
        <v>1</v>
      </c>
      <c r="AA32" s="5" t="s">
        <v>115</v>
      </c>
      <c r="AB32" s="6" t="n">
        <v>1.05</v>
      </c>
      <c r="AC32" s="7" t="n">
        <v>42.84</v>
      </c>
      <c r="AD32" s="7" t="n">
        <v>23.09</v>
      </c>
      <c r="AE32" s="6" t="n">
        <v>0</v>
      </c>
      <c r="AF32" s="6" t="n">
        <v>0</v>
      </c>
      <c r="AG32" s="6" t="n">
        <v>0</v>
      </c>
      <c r="AH32" s="6" t="n">
        <v>0</v>
      </c>
      <c r="AI32" s="8" t="s">
        <v>45</v>
      </c>
      <c r="AJ32" s="8" t="s">
        <v>46</v>
      </c>
      <c r="AK32" s="6" t="n">
        <v>0</v>
      </c>
    </row>
    <row r="33" customFormat="false" ht="15" hidden="false" customHeight="true" outlineLevel="0" collapsed="false">
      <c r="P33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2-21T07:56:46Z</dcterms:modified>
  <cp:revision>0</cp:revision>
  <dc:subject/>
  <dc:title/>
</cp:coreProperties>
</file>