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88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966909</t>
  </si>
  <si>
    <t xml:space="preserve">ATM SOLUTIONS JHB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3966910</t>
  </si>
  <si>
    <t xml:space="preserve">ATM SOLUTIONS DBN</t>
  </si>
  <si>
    <t xml:space="preserve">DURBAN</t>
  </si>
  <si>
    <t xml:space="preserve">3966911</t>
  </si>
  <si>
    <t xml:space="preserve">ATM SOLUTIONS PLZ</t>
  </si>
  <si>
    <t xml:space="preserve">PORT ELIZABETH</t>
  </si>
  <si>
    <t xml:space="preserve">3966912</t>
  </si>
  <si>
    <t xml:space="preserve">3966913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Q7" activeCellId="0" sqref="A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8" min="7" style="0" width="9.85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2" min="22" style="0" width="9.56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8881</v>
      </c>
      <c r="B2" s="1" t="n">
        <v>45419</v>
      </c>
      <c r="C2" s="0" t="s">
        <v>44</v>
      </c>
      <c r="D2" s="0" t="s">
        <v>45</v>
      </c>
      <c r="E2" s="0" t="s">
        <v>46</v>
      </c>
      <c r="F2" s="1" t="n">
        <v>45408</v>
      </c>
      <c r="G2" s="1" t="n">
        <v>45408</v>
      </c>
      <c r="H2" s="1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2</v>
      </c>
      <c r="Z2" s="0" t="n">
        <v>620</v>
      </c>
      <c r="AA2" s="0" t="n">
        <v>620</v>
      </c>
      <c r="AB2" s="0" t="n">
        <v>620</v>
      </c>
      <c r="AC2" s="0" t="s">
        <v>51</v>
      </c>
      <c r="AF2" s="0" t="n">
        <v>0</v>
      </c>
      <c r="AG2" s="0" t="n">
        <v>0</v>
      </c>
      <c r="AH2" s="0" t="n">
        <v>1395</v>
      </c>
      <c r="AI2" s="0" t="n">
        <v>684.9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2089.95</v>
      </c>
      <c r="AO2" s="0" t="n">
        <v>313.49</v>
      </c>
      <c r="AP2" s="0" t="n">
        <f aca="false">SUM(AN2:AO2)</f>
        <v>2403.44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8881</v>
      </c>
      <c r="B3" s="1" t="n">
        <v>45419</v>
      </c>
      <c r="C3" s="0" t="s">
        <v>44</v>
      </c>
      <c r="D3" s="0" t="s">
        <v>45</v>
      </c>
      <c r="E3" s="0" t="s">
        <v>53</v>
      </c>
      <c r="F3" s="1" t="n">
        <v>45408</v>
      </c>
      <c r="G3" s="1" t="n">
        <v>45408</v>
      </c>
      <c r="H3" s="1"/>
      <c r="L3" s="0" t="s">
        <v>47</v>
      </c>
      <c r="M3" s="0" t="s">
        <v>54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5</v>
      </c>
      <c r="W3" s="0" t="s">
        <v>55</v>
      </c>
      <c r="X3" s="0" t="s">
        <v>51</v>
      </c>
      <c r="Y3" s="0" t="n">
        <v>4</v>
      </c>
      <c r="Z3" s="0" t="n">
        <v>481</v>
      </c>
      <c r="AA3" s="0" t="n">
        <v>481</v>
      </c>
      <c r="AB3" s="0" t="n">
        <v>481</v>
      </c>
      <c r="AC3" s="0" t="s">
        <v>51</v>
      </c>
      <c r="AF3" s="0" t="n">
        <v>0</v>
      </c>
      <c r="AG3" s="0" t="n">
        <v>0</v>
      </c>
      <c r="AH3" s="0" t="n">
        <v>673.4</v>
      </c>
      <c r="AI3" s="0" t="n">
        <v>330.64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f aca="false">SUM(AF3:AM3)</f>
        <v>1014.04</v>
      </c>
      <c r="AO3" s="0" t="n">
        <v>152.11</v>
      </c>
      <c r="AP3" s="0" t="n">
        <f aca="false">SUM(AN3:AO3)</f>
        <v>1166.15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308881</v>
      </c>
      <c r="B4" s="1" t="n">
        <v>45419</v>
      </c>
      <c r="C4" s="0" t="s">
        <v>44</v>
      </c>
      <c r="D4" s="0" t="s">
        <v>45</v>
      </c>
      <c r="E4" s="0" t="s">
        <v>56</v>
      </c>
      <c r="F4" s="1" t="n">
        <v>45408</v>
      </c>
      <c r="G4" s="1" t="n">
        <v>45408</v>
      </c>
      <c r="H4" s="1"/>
      <c r="L4" s="0" t="s">
        <v>47</v>
      </c>
      <c r="M4" s="0" t="s">
        <v>57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8</v>
      </c>
      <c r="W4" s="0" t="s">
        <v>58</v>
      </c>
      <c r="X4" s="0" t="s">
        <v>51</v>
      </c>
      <c r="Y4" s="0" t="n">
        <v>2</v>
      </c>
      <c r="Z4" s="0" t="n">
        <v>584</v>
      </c>
      <c r="AA4" s="0" t="n">
        <v>584</v>
      </c>
      <c r="AB4" s="0" t="n">
        <v>584</v>
      </c>
      <c r="AC4" s="0" t="s">
        <v>51</v>
      </c>
      <c r="AF4" s="0" t="n">
        <v>0</v>
      </c>
      <c r="AG4" s="0" t="n">
        <v>0</v>
      </c>
      <c r="AH4" s="0" t="n">
        <v>1430.8</v>
      </c>
      <c r="AI4" s="0" t="n">
        <v>702.52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f aca="false">SUM(AF4:AM4)</f>
        <v>2143.32</v>
      </c>
      <c r="AO4" s="0" t="n">
        <v>321.5</v>
      </c>
      <c r="AP4" s="0" t="n">
        <f aca="false">SUM(AN4:AO4)</f>
        <v>2464.82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308881</v>
      </c>
      <c r="B5" s="1" t="n">
        <v>45419</v>
      </c>
      <c r="C5" s="0" t="s">
        <v>44</v>
      </c>
      <c r="D5" s="0" t="s">
        <v>45</v>
      </c>
      <c r="E5" s="0" t="s">
        <v>59</v>
      </c>
      <c r="F5" s="1" t="n">
        <v>45411</v>
      </c>
      <c r="G5" s="1" t="n">
        <v>45411</v>
      </c>
      <c r="H5" s="1"/>
      <c r="L5" s="0" t="s">
        <v>47</v>
      </c>
      <c r="M5" s="0" t="s">
        <v>54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55</v>
      </c>
      <c r="W5" s="0" t="s">
        <v>55</v>
      </c>
      <c r="X5" s="0" t="s">
        <v>51</v>
      </c>
      <c r="Y5" s="0" t="n">
        <v>1</v>
      </c>
      <c r="Z5" s="0" t="n">
        <v>420</v>
      </c>
      <c r="AA5" s="0" t="n">
        <v>420</v>
      </c>
      <c r="AB5" s="0" t="n">
        <v>420</v>
      </c>
      <c r="AC5" s="0" t="s">
        <v>51</v>
      </c>
      <c r="AF5" s="0" t="n">
        <v>0</v>
      </c>
      <c r="AG5" s="0" t="n">
        <v>0</v>
      </c>
      <c r="AH5" s="0" t="n">
        <v>588</v>
      </c>
      <c r="AI5" s="0" t="n">
        <v>288.71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f aca="false">SUM(AF5:AM5)</f>
        <v>886.71</v>
      </c>
      <c r="AO5" s="0" t="n">
        <v>133.01</v>
      </c>
      <c r="AP5" s="0" t="n">
        <f aca="false">SUM(AN5:AO5)</f>
        <v>1019.72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308881</v>
      </c>
      <c r="B6" s="1" t="n">
        <v>45419</v>
      </c>
      <c r="C6" s="0" t="s">
        <v>44</v>
      </c>
      <c r="D6" s="0" t="s">
        <v>45</v>
      </c>
      <c r="E6" s="0" t="s">
        <v>60</v>
      </c>
      <c r="F6" s="1" t="n">
        <v>45412</v>
      </c>
      <c r="G6" s="1" t="n">
        <v>45412</v>
      </c>
      <c r="H6" s="1"/>
      <c r="L6" s="0" t="s">
        <v>47</v>
      </c>
      <c r="M6" s="0" t="s">
        <v>54</v>
      </c>
      <c r="R6" s="0" t="s">
        <v>49</v>
      </c>
      <c r="S6" s="0" t="s">
        <v>50</v>
      </c>
      <c r="T6" s="0" t="s">
        <v>50</v>
      </c>
      <c r="U6" s="0" t="s">
        <v>51</v>
      </c>
      <c r="V6" s="0" t="s">
        <v>55</v>
      </c>
      <c r="W6" s="0" t="s">
        <v>55</v>
      </c>
      <c r="X6" s="0" t="s">
        <v>51</v>
      </c>
      <c r="Y6" s="0" t="n">
        <v>1</v>
      </c>
      <c r="Z6" s="0" t="n">
        <v>360</v>
      </c>
      <c r="AA6" s="0" t="n">
        <v>360</v>
      </c>
      <c r="AB6" s="0" t="n">
        <v>360</v>
      </c>
      <c r="AC6" s="0" t="s">
        <v>51</v>
      </c>
      <c r="AF6" s="0" t="n">
        <v>0</v>
      </c>
      <c r="AG6" s="0" t="n">
        <v>0</v>
      </c>
      <c r="AH6" s="0" t="n">
        <v>504</v>
      </c>
      <c r="AI6" s="0" t="n">
        <v>247.46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f aca="false">SUM(AF6:AM6)</f>
        <v>761.46</v>
      </c>
      <c r="AO6" s="0" t="n">
        <v>114.22</v>
      </c>
      <c r="AP6" s="0" t="n">
        <f aca="false">SUM(AN6:AO6)</f>
        <v>875.68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61</v>
      </c>
      <c r="E8" s="0" t="n">
        <v>5</v>
      </c>
      <c r="U8" s="0" t="n">
        <v>0</v>
      </c>
      <c r="X8" s="0" t="n">
        <v>0</v>
      </c>
      <c r="Y8" s="0" t="n">
        <f aca="false">SUM(Y2:Y6)</f>
        <v>10</v>
      </c>
      <c r="Z8" s="0" t="n">
        <f aca="false">SUM(Z2:Z6)</f>
        <v>2465</v>
      </c>
      <c r="AA8" s="0" t="n">
        <f aca="false">SUM(AA2:AA6)</f>
        <v>2465</v>
      </c>
      <c r="AB8" s="0" t="n">
        <f aca="false">SUM(AB2:AB6)</f>
        <v>2465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0" t="n">
        <f aca="false">SUM(AH2:AH6)</f>
        <v>4591.2</v>
      </c>
      <c r="AI8" s="0" t="n">
        <f aca="false">SUM(AI2:AI6)</f>
        <v>2254.28</v>
      </c>
      <c r="AJ8" s="0" t="n">
        <f aca="false">SUM(AJ2:AJ6)</f>
        <v>50</v>
      </c>
      <c r="AK8" s="0" t="n">
        <f aca="false">SUM(AK2:AK6)</f>
        <v>0</v>
      </c>
      <c r="AL8" s="0" t="n">
        <f aca="false">SUM(AL2:AL6)</f>
        <v>0</v>
      </c>
      <c r="AM8" s="0" t="n">
        <f aca="false">SUM(AM2:AM6)</f>
        <v>0</v>
      </c>
      <c r="AN8" s="0" t="n">
        <f aca="false">SUM(AN2:AN6)</f>
        <v>6895.48</v>
      </c>
      <c r="AO8" s="0" t="n">
        <f aca="false">SUM(AO2:AO6)</f>
        <v>1034.33</v>
      </c>
      <c r="AP8" s="0" t="n">
        <f aca="false">SUM(AP2:AP6)</f>
        <v>7929.81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06:56:27Z</dcterms:created>
  <dc:creator>Leanne Rawson</dc:creator>
  <dc:description/>
  <dc:language>en-US</dc:language>
  <cp:lastModifiedBy>leann</cp:lastModifiedBy>
  <dcterms:modified xsi:type="dcterms:W3CDTF">2024-05-10T07:23:32Z</dcterms:modified>
  <cp:revision>0</cp:revision>
  <dc:subject/>
  <dc:title/>
</cp:coreProperties>
</file>