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658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605951</t>
  </si>
  <si>
    <t xml:space="preserve">ABDUL</t>
  </si>
  <si>
    <t xml:space="preserve">PRIONTEX</t>
  </si>
  <si>
    <t xml:space="preserve">PRIONTEX CAPE</t>
  </si>
  <si>
    <t xml:space="preserve">Road Freight</t>
  </si>
  <si>
    <t xml:space="preserve">JOHANNESBURG</t>
  </si>
  <si>
    <t xml:space="preserve">No</t>
  </si>
  <si>
    <t xml:space="preserve">CAPE TOWN</t>
  </si>
  <si>
    <t xml:space="preserve">'3741280</t>
  </si>
  <si>
    <t xml:space="preserve">JACQUES</t>
  </si>
  <si>
    <t xml:space="preserve">PRIONTEX PE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Y5" activeCellId="0" sqref="Y5:A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4.85"/>
    <col collapsed="false" customWidth="true" hidden="false" outlineLevel="0" max="13" min="13" style="0" width="21.13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5853</v>
      </c>
      <c r="B2" s="1" t="n">
        <v>44706</v>
      </c>
      <c r="C2" s="0" t="s">
        <v>44</v>
      </c>
      <c r="D2" s="0" t="s">
        <v>45</v>
      </c>
      <c r="E2" s="0" t="s">
        <v>46</v>
      </c>
      <c r="F2" s="2" t="n">
        <v>44705.5298611111</v>
      </c>
      <c r="G2" s="1" t="n">
        <v>44701</v>
      </c>
      <c r="H2" s="2" t="n">
        <v>44704.5444444444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4</v>
      </c>
      <c r="Z2" s="0" t="n">
        <v>1433</v>
      </c>
      <c r="AA2" s="0" t="n">
        <v>1307</v>
      </c>
      <c r="AB2" s="0" t="n">
        <v>1433</v>
      </c>
      <c r="AC2" s="0" t="s">
        <v>52</v>
      </c>
      <c r="AF2" s="0" t="n">
        <v>0</v>
      </c>
      <c r="AG2" s="0" t="n">
        <v>0</v>
      </c>
      <c r="AH2" s="0" t="n">
        <v>3009.3</v>
      </c>
      <c r="AI2" s="0" t="n">
        <v>1438.4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4457.75</v>
      </c>
      <c r="AO2" s="0" t="n">
        <v>668.66</v>
      </c>
      <c r="AP2" s="0" t="n">
        <v>5126.41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65853</v>
      </c>
      <c r="B3" s="1" t="n">
        <v>44706</v>
      </c>
      <c r="C3" s="0" t="s">
        <v>44</v>
      </c>
      <c r="D3" s="0" t="s">
        <v>45</v>
      </c>
      <c r="E3" s="0" t="s">
        <v>54</v>
      </c>
      <c r="F3" s="2" t="n">
        <v>44704.4597222222</v>
      </c>
      <c r="G3" s="1" t="n">
        <v>44701</v>
      </c>
      <c r="H3" s="2" t="n">
        <v>44704.4791666667</v>
      </c>
      <c r="I3" s="0" t="s">
        <v>55</v>
      </c>
      <c r="L3" s="0" t="s">
        <v>49</v>
      </c>
      <c r="M3" s="0" t="s">
        <v>56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8</v>
      </c>
      <c r="Z3" s="0" t="n">
        <v>177</v>
      </c>
      <c r="AA3" s="0" t="n">
        <v>156</v>
      </c>
      <c r="AB3" s="0" t="n">
        <v>177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362.85</v>
      </c>
      <c r="AI3" s="0" t="n">
        <v>173.44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546.29</v>
      </c>
      <c r="AO3" s="0" t="n">
        <v>81.94</v>
      </c>
      <c r="AP3" s="0" t="n">
        <v>628.23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8</v>
      </c>
      <c r="E5" s="0" t="n">
        <v>2</v>
      </c>
      <c r="H5" s="0" t="n">
        <v>2</v>
      </c>
      <c r="U5" s="0" t="n">
        <v>0</v>
      </c>
      <c r="X5" s="0" t="n">
        <v>0</v>
      </c>
      <c r="Y5" s="0" t="n">
        <f aca="false">SUM(Y2:Y3)</f>
        <v>12</v>
      </c>
      <c r="Z5" s="0" t="n">
        <f aca="false">SUM(Z2:Z3)</f>
        <v>1610</v>
      </c>
      <c r="AA5" s="0" t="n">
        <f aca="false">SUM(AA2:AA3)</f>
        <v>1463</v>
      </c>
      <c r="AB5" s="0" t="n">
        <f aca="false">SUM(AB2:AB3)</f>
        <v>1610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3372.15</v>
      </c>
      <c r="AI5" s="0" t="n">
        <f aca="false">SUM(AI2:AI3)</f>
        <v>1611.89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5004.04</v>
      </c>
      <c r="AO5" s="0" t="n">
        <f aca="false">SUM(AO2:AO3)</f>
        <v>750.6</v>
      </c>
      <c r="AP5" s="0" t="n">
        <f aca="false">SUM(AP2:AP3)</f>
        <v>5754.64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5-30T10:29:44Z</dcterms:modified>
  <cp:revision>0</cp:revision>
  <dc:subject/>
  <dc:title/>
</cp:coreProperties>
</file>