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2 Inv002990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PRIONTEX CAPE</t>
  </si>
  <si>
    <t xml:space="preserve">BLUTECH PLZ</t>
  </si>
  <si>
    <t xml:space="preserve">Road Freight</t>
  </si>
  <si>
    <t xml:space="preserve">CAPE TOWN</t>
  </si>
  <si>
    <t xml:space="preserve">No</t>
  </si>
  <si>
    <t xml:space="preserve">PORT ELIZABETH</t>
  </si>
  <si>
    <t xml:space="preserve">SOFTECH SA PLZ</t>
  </si>
  <si>
    <t xml:space="preserve">FEST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O4" activeCellId="0" sqref="A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0.41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4.99"/>
    <col collapsed="false" customWidth="true" hidden="false" outlineLevel="0" max="13" min="13" style="0" width="24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41"/>
    <col collapsed="false" customWidth="true" hidden="false" outlineLevel="0" max="21" min="21" style="0" width="10.71"/>
    <col collapsed="false" customWidth="true" hidden="false" outlineLevel="0" max="23" min="22" style="0" width="15.41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99059</v>
      </c>
      <c r="B2" s="1" t="n">
        <v>45245</v>
      </c>
      <c r="C2" s="0" t="s">
        <v>44</v>
      </c>
      <c r="D2" s="0" t="s">
        <v>45</v>
      </c>
      <c r="E2" s="0" t="n">
        <v>3926533</v>
      </c>
      <c r="F2" s="2" t="n">
        <v>45237</v>
      </c>
      <c r="G2" s="1" t="n">
        <v>45237</v>
      </c>
      <c r="H2" s="2"/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19</v>
      </c>
      <c r="Z2" s="0" t="n">
        <v>705</v>
      </c>
      <c r="AA2" s="0" t="n">
        <v>705</v>
      </c>
      <c r="AB2" s="0" t="n">
        <v>705</v>
      </c>
      <c r="AC2" s="0" t="s">
        <v>5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515.75</v>
      </c>
      <c r="AI2" s="0" t="n">
        <v>827.6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D2:AM2)</f>
        <v>2353.35</v>
      </c>
      <c r="AO2" s="0" t="n">
        <v>353</v>
      </c>
      <c r="AP2" s="0" t="n">
        <f aca="false">SUM(AN2:AO2)</f>
        <v>2706.35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99059</v>
      </c>
      <c r="B3" s="1" t="n">
        <v>45245</v>
      </c>
      <c r="C3" s="0" t="s">
        <v>44</v>
      </c>
      <c r="D3" s="0" t="s">
        <v>45</v>
      </c>
      <c r="E3" s="0" t="n">
        <v>3937272</v>
      </c>
      <c r="F3" s="2" t="n">
        <v>45239</v>
      </c>
      <c r="G3" s="1" t="n">
        <v>45239</v>
      </c>
      <c r="H3" s="2"/>
      <c r="L3" s="0" t="s">
        <v>52</v>
      </c>
      <c r="M3" s="0" t="s">
        <v>53</v>
      </c>
      <c r="R3" s="0" t="s">
        <v>48</v>
      </c>
      <c r="S3" s="0" t="s">
        <v>51</v>
      </c>
      <c r="T3" s="0" t="s">
        <v>51</v>
      </c>
      <c r="U3" s="0" t="s">
        <v>50</v>
      </c>
      <c r="V3" s="0" t="s">
        <v>54</v>
      </c>
      <c r="W3" s="0" t="s">
        <v>54</v>
      </c>
      <c r="X3" s="0" t="s">
        <v>50</v>
      </c>
      <c r="Y3" s="0" t="n">
        <v>1</v>
      </c>
      <c r="Z3" s="0" t="n">
        <v>704</v>
      </c>
      <c r="AA3" s="0" t="n">
        <v>704</v>
      </c>
      <c r="AB3" s="0" t="n">
        <v>704</v>
      </c>
      <c r="AC3" s="0" t="s">
        <v>5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724.8</v>
      </c>
      <c r="AI3" s="0" t="n">
        <v>941.74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f aca="false">SUM(AD3:AM3)</f>
        <v>2676.54</v>
      </c>
      <c r="AO3" s="0" t="n">
        <v>401.48</v>
      </c>
      <c r="AP3" s="0" t="n">
        <f aca="false">SUM(AN3:AO3)</f>
        <v>3078.02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5</v>
      </c>
      <c r="E5" s="0" t="n">
        <v>2</v>
      </c>
      <c r="H5" s="0" t="n">
        <v>2</v>
      </c>
      <c r="U5" s="0" t="n">
        <v>0</v>
      </c>
      <c r="X5" s="0" t="n">
        <v>0</v>
      </c>
      <c r="Y5" s="0" t="n">
        <f aca="false">SUM(Y2:Y3)</f>
        <v>20</v>
      </c>
      <c r="Z5" s="0" t="n">
        <f aca="false">SUM(Z2:Z3)</f>
        <v>1409</v>
      </c>
      <c r="AA5" s="0" t="n">
        <f aca="false">SUM(AA2:AA3)</f>
        <v>1409</v>
      </c>
      <c r="AB5" s="0" t="n">
        <f aca="false">SUM(AB2:AB3)</f>
        <v>1409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3240.55</v>
      </c>
      <c r="AI5" s="0" t="n">
        <f aca="false">SUM(AI2:AI3)</f>
        <v>1769.34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5029.89</v>
      </c>
      <c r="AO5" s="0" t="n">
        <f aca="false">SUM(AO2:AO3)</f>
        <v>754.48</v>
      </c>
      <c r="AP5" s="0" t="n">
        <f aca="false">SUM(AP2:AP3)</f>
        <v>5784.37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4T09:51:01Z</dcterms:created>
  <dc:creator>Leanne Rawson</dc:creator>
  <dc:description/>
  <dc:language>en-US</dc:language>
  <cp:lastModifiedBy>leann</cp:lastModifiedBy>
  <dcterms:modified xsi:type="dcterms:W3CDTF">2023-11-24T09:51:01Z</dcterms:modified>
  <cp:revision>0</cp:revision>
  <dc:subject/>
  <dc:title/>
</cp:coreProperties>
</file>